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955189"/>
        <c:axId val="44365881"/>
      </c:scatterChart>
      <c:valAx>
        <c:axId val="27955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881"/>
        <c:crossesAt val="0"/>
        <c:crossBetween val="midCat"/>
      </c:valAx>
      <c:valAx>
        <c:axId val="44365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095730"/>
        <c:axId val="12304023"/>
      </c:scatterChart>
      <c:valAx>
        <c:axId val="45095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023"/>
        <c:crossesAt val="0"/>
        <c:crossBetween val="midCat"/>
      </c:valAx>
      <c:valAx>
        <c:axId val="12304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