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971222"/>
        <c:axId val="59711068"/>
      </c:scatterChart>
      <c:valAx>
        <c:axId val="32971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11068"/>
        <c:crossesAt val="0"/>
        <c:crossBetween val="midCat"/>
      </c:valAx>
      <c:valAx>
        <c:axId val="59711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712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