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33140"/>
        <c:axId val="18823472"/>
      </c:scatterChart>
      <c:valAx>
        <c:axId val="89733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472"/>
        <c:crossesAt val="0"/>
        <c:crossBetween val="midCat"/>
      </c:valAx>
      <c:valAx>
        <c:axId val="1882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03032"/>
        <c:axId val="23486697"/>
      </c:scatterChart>
      <c:valAx>
        <c:axId val="4910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97"/>
        <c:crossesAt val="0"/>
        <c:crossBetween val="midCat"/>
      </c:valAx>
      <c:valAx>
        <c:axId val="2348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