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93341"/>
        <c:axId val="85385076"/>
      </c:scatterChart>
      <c:valAx>
        <c:axId val="16693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076"/>
        <c:crossesAt val="0"/>
        <c:crossBetween val="midCat"/>
      </c:valAx>
      <c:valAx>
        <c:axId val="85385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06629"/>
        <c:axId val="84858583"/>
      </c:scatterChart>
      <c:valAx>
        <c:axId val="45806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583"/>
        <c:crossesAt val="0"/>
        <c:crossBetween val="midCat"/>
      </c:valAx>
      <c:valAx>
        <c:axId val="84858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