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51194"/>
        <c:axId val="18694637"/>
      </c:scatterChart>
      <c:valAx>
        <c:axId val="1865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37"/>
        <c:crossesAt val="0"/>
        <c:crossBetween val="midCat"/>
      </c:valAx>
      <c:valAx>
        <c:axId val="1869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94605"/>
        <c:axId val="6643088"/>
      </c:scatterChart>
      <c:valAx>
        <c:axId val="10094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8"/>
        <c:crossesAt val="0"/>
        <c:crossBetween val="midCat"/>
      </c:valAx>
      <c:valAx>
        <c:axId val="664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