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00108"/>
        <c:axId val="10326289"/>
      </c:scatterChart>
      <c:valAx>
        <c:axId val="78500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89"/>
        <c:crossesAt val="0"/>
        <c:crossBetween val="midCat"/>
      </c:valAx>
      <c:valAx>
        <c:axId val="10326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45473"/>
        <c:axId val="95792578"/>
      </c:scatterChart>
      <c:valAx>
        <c:axId val="24145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78"/>
        <c:crossesAt val="0"/>
        <c:crossBetween val="midCat"/>
      </c:valAx>
      <c:valAx>
        <c:axId val="9579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