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31934"/>
        <c:axId val="97789743"/>
      </c:scatterChart>
      <c:valAx>
        <c:axId val="63531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743"/>
        <c:crossesAt val="0"/>
        <c:crossBetween val="midCat"/>
      </c:valAx>
      <c:valAx>
        <c:axId val="97789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19858"/>
        <c:axId val="30807567"/>
      </c:scatterChart>
      <c:valAx>
        <c:axId val="29219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567"/>
        <c:crossesAt val="0"/>
        <c:crossBetween val="midCat"/>
      </c:valAx>
      <c:valAx>
        <c:axId val="30807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