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12370"/>
        <c:axId val="22084595"/>
      </c:scatterChart>
      <c:valAx>
        <c:axId val="13112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595"/>
        <c:crossesAt val="0"/>
        <c:crossBetween val="midCat"/>
      </c:valAx>
      <c:valAx>
        <c:axId val="22084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28738"/>
        <c:axId val="66251503"/>
      </c:scatterChart>
      <c:valAx>
        <c:axId val="6872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03"/>
        <c:crossesAt val="0"/>
        <c:crossBetween val="midCat"/>
      </c:valAx>
      <c:valAx>
        <c:axId val="6625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